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1688176"/>
        <c:axId val="68094957"/>
      </c:barChart>
      <c:catAx>
        <c:axId val="1688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4957"/>
        <c:crossesAt val="0"/>
        <c:auto val="1"/>
        <c:lblAlgn val="ctr"/>
        <c:lblOffset val="100"/>
        <c:noMultiLvlLbl val="0"/>
      </c:catAx>
      <c:valAx>
        <c:axId val="68094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176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51321321"/>
        <c:axId val="88721150"/>
      </c:barChart>
      <c:catAx>
        <c:axId val="5132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1150"/>
        <c:crossesAt val="0"/>
        <c:auto val="1"/>
        <c:lblAlgn val="ctr"/>
        <c:lblOffset val="100"/>
        <c:noMultiLvlLbl val="0"/>
      </c:catAx>
      <c:valAx>
        <c:axId val="88721150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1321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52820119"/>
        <c:axId val="20697221"/>
      </c:barChart>
      <c:catAx>
        <c:axId val="52820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7221"/>
        <c:crossesAt val="0"/>
        <c:auto val="1"/>
        <c:lblAlgn val="ctr"/>
        <c:lblOffset val="100"/>
        <c:noMultiLvlLbl val="0"/>
      </c:catAx>
      <c:valAx>
        <c:axId val="20697221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0119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30341173"/>
        <c:axId val="36828966"/>
      </c:barChart>
      <c:catAx>
        <c:axId val="30341173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8966"/>
        <c:crossesAt val="0"/>
        <c:auto val="1"/>
        <c:lblAlgn val="ctr"/>
        <c:lblOffset val="100"/>
        <c:noMultiLvlLbl val="0"/>
      </c:catAx>
      <c:valAx>
        <c:axId val="36828966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1173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85585893"/>
        <c:axId val="36880217"/>
      </c:barChart>
      <c:catAx>
        <c:axId val="8558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0217"/>
        <c:crossesAt val="0"/>
        <c:auto val="1"/>
        <c:lblAlgn val="ctr"/>
        <c:lblOffset val="100"/>
        <c:noMultiLvlLbl val="0"/>
      </c:catAx>
      <c:valAx>
        <c:axId val="3688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5893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19103184"/>
        <c:axId val="79222067"/>
      </c:barChart>
      <c:catAx>
        <c:axId val="1910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2067"/>
        <c:crossesAt val="0"/>
        <c:auto val="1"/>
        <c:lblAlgn val="ctr"/>
        <c:lblOffset val="100"/>
        <c:noMultiLvlLbl val="0"/>
      </c:catAx>
      <c:valAx>
        <c:axId val="7922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318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25485235"/>
        <c:axId val="70580166"/>
      </c:barChart>
      <c:catAx>
        <c:axId val="25485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0166"/>
        <c:crossesAt val="0"/>
        <c:auto val="1"/>
        <c:lblAlgn val="ctr"/>
        <c:lblOffset val="100"/>
        <c:noMultiLvlLbl val="0"/>
      </c:catAx>
      <c:valAx>
        <c:axId val="70580166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523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4322"/>
        <c:axId val="78170088"/>
      </c:lineChart>
      <c:catAx>
        <c:axId val="63284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0088"/>
        <c:crossesAt val="0"/>
        <c:auto val="1"/>
        <c:lblAlgn val="ctr"/>
        <c:lblOffset val="100"/>
        <c:noMultiLvlLbl val="0"/>
      </c:catAx>
      <c:valAx>
        <c:axId val="78170088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4322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94798688"/>
        <c:axId val="72732528"/>
      </c:barChart>
      <c:catAx>
        <c:axId val="94798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2528"/>
        <c:crossesAt val="0"/>
        <c:auto val="1"/>
        <c:lblAlgn val="ctr"/>
        <c:lblOffset val="100"/>
        <c:noMultiLvlLbl val="0"/>
      </c:catAx>
      <c:valAx>
        <c:axId val="7273252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8688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80140169"/>
        <c:axId val="50526249"/>
      </c:barChart>
      <c:catAx>
        <c:axId val="8014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6249"/>
        <c:crossesAt val="0"/>
        <c:auto val="1"/>
        <c:lblAlgn val="ctr"/>
        <c:lblOffset val="100"/>
        <c:noMultiLvlLbl val="0"/>
      </c:catAx>
      <c:valAx>
        <c:axId val="50526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016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23855968"/>
        <c:axId val="84130946"/>
      </c:barChart>
      <c:catAx>
        <c:axId val="2385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946"/>
        <c:crossesAt val="0"/>
        <c:auto val="1"/>
        <c:lblAlgn val="ctr"/>
        <c:lblOffset val="100"/>
        <c:noMultiLvlLbl val="0"/>
      </c:catAx>
      <c:valAx>
        <c:axId val="8413094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5968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28237105"/>
        <c:axId val="23751600"/>
      </c:barChart>
      <c:catAx>
        <c:axId val="2823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1600"/>
        <c:crossesAt val="0"/>
        <c:auto val="1"/>
        <c:lblAlgn val="ctr"/>
        <c:lblOffset val="100"/>
        <c:noMultiLvlLbl val="0"/>
      </c:catAx>
      <c:valAx>
        <c:axId val="23751600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71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2766567"/>
        <c:axId val="94497057"/>
      </c:lineChart>
      <c:catAx>
        <c:axId val="62766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057"/>
        <c:crossesAt val="0"/>
        <c:auto val="1"/>
        <c:lblAlgn val="ctr"/>
        <c:lblOffset val="100"/>
        <c:noMultiLvlLbl val="0"/>
      </c:catAx>
      <c:valAx>
        <c:axId val="94497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6567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29811605"/>
        <c:axId val="3646189"/>
      </c:barChart>
      <c:catAx>
        <c:axId val="29811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6189"/>
        <c:auto val="1"/>
        <c:lblAlgn val="ctr"/>
        <c:lblOffset val="100"/>
        <c:noMultiLvlLbl val="0"/>
      </c:catAx>
      <c:valAx>
        <c:axId val="3646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1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12428465"/>
        <c:axId val="44502947"/>
      </c:barChart>
      <c:catAx>
        <c:axId val="12428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947"/>
        <c:crossesAt val="0"/>
        <c:auto val="1"/>
        <c:lblAlgn val="ctr"/>
        <c:lblOffset val="100"/>
        <c:noMultiLvlLbl val="0"/>
      </c:catAx>
      <c:valAx>
        <c:axId val="44502947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8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49526651"/>
        <c:axId val="64308188"/>
      </c:barChart>
      <c:catAx>
        <c:axId val="4952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8188"/>
        <c:crossesAt val="0"/>
        <c:auto val="1"/>
        <c:lblAlgn val="ctr"/>
        <c:lblOffset val="100"/>
        <c:noMultiLvlLbl val="0"/>
      </c:catAx>
      <c:valAx>
        <c:axId val="64308188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651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